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Ожидаемое исполнение по расходам бюджета городского поселения "Город Киров" за 2024 год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Городской Думы от 19.09.2024 №200</t>
  </si>
  <si>
    <t xml:space="preserve">Бюджетные ассигнования в соответствии с уточненной бюджетной росписью расходов</t>
  </si>
  <si>
    <t xml:space="preserve">Исполнение на 01.11.2024 г.</t>
  </si>
  <si>
    <t xml:space="preserve">Исполнено на 01.11.2023 г.</t>
  </si>
  <si>
    <t xml:space="preserve">Исполнено за 2023 год</t>
  </si>
  <si>
    <t xml:space="preserve">к-т роста</t>
  </si>
  <si>
    <t xml:space="preserve">Итого ожидаемое исполнение за 2024 год</t>
  </si>
  <si>
    <t xml:space="preserve">Ожидаемый процент исполн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ИТОГО:</t>
  </si>
  <si>
    <t xml:space="preserve">остаток на 01.01.20</t>
  </si>
  <si>
    <t xml:space="preserve">план доходы утвержденный</t>
  </si>
  <si>
    <t xml:space="preserve">план росписи на 01.11.20</t>
  </si>
  <si>
    <t xml:space="preserve">99% от доходов </t>
  </si>
  <si>
    <t xml:space="preserve">нужно сделать сумму доходов ожидаемую на 2020 НЕ МЕНЕЕ </t>
  </si>
  <si>
    <t xml:space="preserve">источники +</t>
  </si>
  <si>
    <t xml:space="preserve">источники -</t>
  </si>
  <si>
    <t xml:space="preserve">возможные расходы</t>
  </si>
  <si>
    <t xml:space="preserve">план расходы утвержденный</t>
  </si>
  <si>
    <t xml:space="preserve">% исполнения по расход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.00_р_."/>
    <numFmt numFmtId="170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4"/>
      <name val="CG Times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CG Times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7 2" xfId="21"/>
    <cellStyle name="xl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99"/>
    <col collapsed="false" customWidth="true" hidden="false" outlineLevel="0" max="4" min="3" style="2" width="12.99"/>
    <col collapsed="false" customWidth="true" hidden="false" outlineLevel="0" max="5" min="5" style="2" width="13.56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8" min="8" style="2" width="7.28"/>
    <col collapsed="false" customWidth="true" hidden="false" outlineLevel="0" max="9" min="9" style="2" width="13.85"/>
    <col collapsed="false" customWidth="true" hidden="false" outlineLevel="0" max="10" min="10" style="3" width="10.56"/>
    <col collapsed="false" customWidth="true" hidden="false" outlineLevel="0" max="11" min="11" style="4" width="24.13"/>
  </cols>
  <sheetData>
    <row r="1" s="6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4" customFormat="true" ht="11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2" t="s">
        <v>11</v>
      </c>
      <c r="K3" s="13"/>
    </row>
    <row r="4" s="1" customFormat="true" ht="14.25" hidden="false" customHeight="false" outlineLevel="0" collapsed="false">
      <c r="A4" s="15" t="s">
        <v>12</v>
      </c>
      <c r="B4" s="16" t="s">
        <v>13</v>
      </c>
      <c r="C4" s="17" t="n">
        <f aca="false">SUM(C5:C6)</f>
        <v>1828000</v>
      </c>
      <c r="D4" s="17" t="n">
        <f aca="false">SUM(D5:D6)</f>
        <v>1496000</v>
      </c>
      <c r="E4" s="17" t="n">
        <f aca="false">SUM(E5:E6)</f>
        <v>840615.8</v>
      </c>
      <c r="F4" s="17" t="n">
        <f aca="false">SUM(F5:F6)</f>
        <v>927144.76</v>
      </c>
      <c r="G4" s="17" t="n">
        <f aca="false">SUM(G5:G6)</f>
        <v>1239615.73</v>
      </c>
      <c r="H4" s="18"/>
      <c r="I4" s="17" t="n">
        <f aca="false">SUM(I5:I6)</f>
        <v>1466000</v>
      </c>
      <c r="J4" s="19" t="n">
        <f aca="false">I4/D4</f>
        <v>0.979946524064171</v>
      </c>
      <c r="K4" s="4"/>
    </row>
    <row r="5" s="1" customFormat="true" ht="53.25" hidden="false" customHeight="true" outlineLevel="0" collapsed="false">
      <c r="A5" s="20" t="s">
        <v>14</v>
      </c>
      <c r="B5" s="21" t="s">
        <v>15</v>
      </c>
      <c r="C5" s="22" t="n">
        <v>280000</v>
      </c>
      <c r="D5" s="22" t="n">
        <v>280000</v>
      </c>
      <c r="E5" s="22" t="n">
        <v>189894.4</v>
      </c>
      <c r="F5" s="22" t="n">
        <v>175907</v>
      </c>
      <c r="G5" s="22" t="n">
        <v>211907</v>
      </c>
      <c r="H5" s="23" t="n">
        <f aca="false">E5/F5</f>
        <v>1.07951588055052</v>
      </c>
      <c r="I5" s="24" t="n">
        <v>250000</v>
      </c>
      <c r="J5" s="25" t="n">
        <f aca="false">I5/D5</f>
        <v>0.892857142857143</v>
      </c>
      <c r="K5" s="26"/>
    </row>
    <row r="6" s="1" customFormat="true" ht="12.75" hidden="false" customHeight="false" outlineLevel="0" collapsed="false">
      <c r="A6" s="27" t="s">
        <v>16</v>
      </c>
      <c r="B6" s="28" t="s">
        <v>17</v>
      </c>
      <c r="C6" s="29" t="n">
        <v>1548000</v>
      </c>
      <c r="D6" s="29" t="n">
        <v>1216000</v>
      </c>
      <c r="E6" s="29" t="n">
        <v>650721.4</v>
      </c>
      <c r="F6" s="29" t="n">
        <v>751237.76</v>
      </c>
      <c r="G6" s="29" t="n">
        <v>1027708.73</v>
      </c>
      <c r="H6" s="23" t="n">
        <f aca="false">E6/F6</f>
        <v>0.866199004693268</v>
      </c>
      <c r="I6" s="24" t="n">
        <f aca="false">D6</f>
        <v>1216000</v>
      </c>
      <c r="J6" s="25" t="n">
        <f aca="false">I6/D6</f>
        <v>1</v>
      </c>
      <c r="K6" s="4"/>
    </row>
    <row r="7" s="1" customFormat="true" ht="25.5" hidden="false" customHeight="false" outlineLevel="0" collapsed="false">
      <c r="A7" s="30" t="s">
        <v>18</v>
      </c>
      <c r="B7" s="31" t="s">
        <v>19</v>
      </c>
      <c r="C7" s="32" t="n">
        <f aca="false">SUM(C8:C8)</f>
        <v>1080000</v>
      </c>
      <c r="D7" s="32" t="n">
        <f aca="false">SUM(D8:D8)</f>
        <v>980000</v>
      </c>
      <c r="E7" s="32" t="n">
        <f aca="false">SUM(E8:E8)</f>
        <v>224276.99</v>
      </c>
      <c r="F7" s="32" t="n">
        <f aca="false">SUM(F8:F8)</f>
        <v>467960</v>
      </c>
      <c r="G7" s="32" t="n">
        <f aca="false">SUM(G8:G8)</f>
        <v>920885.99</v>
      </c>
      <c r="H7" s="23"/>
      <c r="I7" s="32" t="n">
        <f aca="false">SUM(I8:I8)</f>
        <v>980000</v>
      </c>
      <c r="J7" s="19" t="n">
        <f aca="false">I7/D7</f>
        <v>1</v>
      </c>
      <c r="K7" s="26"/>
    </row>
    <row r="8" s="1" customFormat="true" ht="36" hidden="false" customHeight="false" outlineLevel="0" collapsed="false">
      <c r="A8" s="33" t="s">
        <v>20</v>
      </c>
      <c r="B8" s="34" t="s">
        <v>21</v>
      </c>
      <c r="C8" s="29" t="n">
        <v>1080000</v>
      </c>
      <c r="D8" s="29" t="n">
        <v>980000</v>
      </c>
      <c r="E8" s="29" t="n">
        <v>224276.99</v>
      </c>
      <c r="F8" s="29" t="n">
        <v>467960</v>
      </c>
      <c r="G8" s="29" t="n">
        <v>920885.99</v>
      </c>
      <c r="H8" s="23" t="n">
        <f aca="false">E8/F8</f>
        <v>0.47926530045303</v>
      </c>
      <c r="I8" s="24" t="n">
        <f aca="false">D8</f>
        <v>980000</v>
      </c>
      <c r="J8" s="25" t="n">
        <f aca="false">I8/D8</f>
        <v>1</v>
      </c>
      <c r="K8" s="26"/>
    </row>
    <row r="9" customFormat="false" ht="14.25" hidden="false" customHeight="false" outlineLevel="0" collapsed="false">
      <c r="A9" s="35" t="s">
        <v>22</v>
      </c>
      <c r="B9" s="31" t="s">
        <v>23</v>
      </c>
      <c r="C9" s="32" t="n">
        <f aca="false">SUM(C10:C13)</f>
        <v>72956464.48</v>
      </c>
      <c r="D9" s="32" t="n">
        <f aca="false">SUM(D10:D13)</f>
        <v>68072524.56</v>
      </c>
      <c r="E9" s="32" t="n">
        <f aca="false">SUM(E10:E13)</f>
        <v>49422248.76</v>
      </c>
      <c r="F9" s="32" t="n">
        <f aca="false">SUM(F10:F13)</f>
        <v>53159142.31</v>
      </c>
      <c r="G9" s="32" t="n">
        <f aca="false">SUM(G10:G13)</f>
        <v>79365512.19</v>
      </c>
      <c r="H9" s="23"/>
      <c r="I9" s="32" t="n">
        <f aca="false">SUM(I10:I13)</f>
        <v>67932524.56</v>
      </c>
      <c r="J9" s="19" t="n">
        <f aca="false">I9/D9</f>
        <v>0.997943369943969</v>
      </c>
    </row>
    <row r="10" s="1" customFormat="true" ht="12.75" hidden="false" customHeight="false" outlineLevel="0" collapsed="false">
      <c r="A10" s="27" t="s">
        <v>24</v>
      </c>
      <c r="B10" s="28" t="s">
        <v>25</v>
      </c>
      <c r="C10" s="36"/>
      <c r="D10" s="36"/>
      <c r="E10" s="29"/>
      <c r="F10" s="29" t="n">
        <v>82000</v>
      </c>
      <c r="G10" s="29" t="n">
        <v>82000</v>
      </c>
      <c r="H10" s="23" t="n">
        <f aca="false">E10/F10</f>
        <v>0</v>
      </c>
      <c r="I10" s="24" t="n">
        <f aca="false">D10</f>
        <v>0</v>
      </c>
      <c r="J10" s="25" t="e">
        <f aca="false">I10/D10</f>
        <v>#DIV/0!</v>
      </c>
      <c r="K10" s="4"/>
    </row>
    <row r="11" s="1" customFormat="true" ht="12.75" hidden="false" customHeight="false" outlineLevel="0" collapsed="false">
      <c r="A11" s="27" t="s">
        <v>26</v>
      </c>
      <c r="B11" s="28" t="s">
        <v>27</v>
      </c>
      <c r="C11" s="29" t="n">
        <v>2500000</v>
      </c>
      <c r="D11" s="29" t="n">
        <v>2500000</v>
      </c>
      <c r="E11" s="29" t="n">
        <v>1904798.72</v>
      </c>
      <c r="F11" s="29" t="n">
        <v>1625439.27</v>
      </c>
      <c r="G11" s="29" t="n">
        <v>1968059.66</v>
      </c>
      <c r="H11" s="23" t="n">
        <f aca="false">E11/F11</f>
        <v>1.17186704859173</v>
      </c>
      <c r="I11" s="24" t="n">
        <f aca="false">D11-140000</f>
        <v>2360000</v>
      </c>
      <c r="J11" s="25" t="n">
        <f aca="false">I11/D11</f>
        <v>0.944</v>
      </c>
      <c r="K11" s="4"/>
    </row>
    <row r="12" customFormat="false" ht="12.75" hidden="false" customHeight="true" outlineLevel="0" collapsed="false">
      <c r="A12" s="27" t="s">
        <v>28</v>
      </c>
      <c r="B12" s="28" t="s">
        <v>29</v>
      </c>
      <c r="C12" s="29" t="n">
        <v>69061464.48</v>
      </c>
      <c r="D12" s="29" t="n">
        <v>64964524.56</v>
      </c>
      <c r="E12" s="29" t="n">
        <v>47288233.23</v>
      </c>
      <c r="F12" s="29" t="n">
        <v>51043981.06</v>
      </c>
      <c r="G12" s="29" t="n">
        <v>76807704.39</v>
      </c>
      <c r="H12" s="23" t="n">
        <f aca="false">E12/F12</f>
        <v>0.926421337991148</v>
      </c>
      <c r="I12" s="24" t="n">
        <f aca="false">D12</f>
        <v>64964524.56</v>
      </c>
      <c r="J12" s="25" t="n">
        <f aca="false">I12/D12</f>
        <v>1</v>
      </c>
    </row>
    <row r="13" s="1" customFormat="true" ht="12.75" hidden="false" customHeight="true" outlineLevel="0" collapsed="false">
      <c r="A13" s="27" t="s">
        <v>30</v>
      </c>
      <c r="B13" s="21" t="s">
        <v>31</v>
      </c>
      <c r="C13" s="29" t="n">
        <v>1395000</v>
      </c>
      <c r="D13" s="29" t="n">
        <v>608000</v>
      </c>
      <c r="E13" s="29" t="n">
        <v>229216.81</v>
      </c>
      <c r="F13" s="29" t="n">
        <v>407721.98</v>
      </c>
      <c r="G13" s="29" t="n">
        <v>507748.14</v>
      </c>
      <c r="H13" s="23" t="n">
        <f aca="false">E13/F13</f>
        <v>0.56218899456929</v>
      </c>
      <c r="I13" s="24" t="n">
        <f aca="false">D13</f>
        <v>608000</v>
      </c>
      <c r="J13" s="25" t="n">
        <f aca="false">I13/D13</f>
        <v>1</v>
      </c>
      <c r="K13" s="4"/>
    </row>
    <row r="14" customFormat="false" ht="14.25" hidden="false" customHeight="false" outlineLevel="0" collapsed="false">
      <c r="A14" s="37" t="s">
        <v>32</v>
      </c>
      <c r="B14" s="31" t="s">
        <v>33</v>
      </c>
      <c r="C14" s="32" t="n">
        <f aca="false">SUM(C15:C17)</f>
        <v>288500438.5</v>
      </c>
      <c r="D14" s="32" t="n">
        <f aca="false">SUM(D15:D17)</f>
        <v>289761177.24</v>
      </c>
      <c r="E14" s="32" t="n">
        <f aca="false">SUM(E15:E17)</f>
        <v>255987640.65</v>
      </c>
      <c r="F14" s="32" t="n">
        <f aca="false">SUM(F15:F17)</f>
        <v>118721607.56</v>
      </c>
      <c r="G14" s="32" t="n">
        <f aca="false">SUM(G15:G17)</f>
        <v>159487621.49</v>
      </c>
      <c r="H14" s="23"/>
      <c r="I14" s="32" t="n">
        <f aca="false">SUM(I15:I17)</f>
        <v>287170208.82</v>
      </c>
      <c r="J14" s="19" t="n">
        <f aca="false">I14/D14</f>
        <v>0.99105826237773</v>
      </c>
    </row>
    <row r="15" s="1" customFormat="true" ht="12.75" hidden="false" customHeight="false" outlineLevel="0" collapsed="false">
      <c r="A15" s="38" t="s">
        <v>34</v>
      </c>
      <c r="B15" s="21" t="s">
        <v>35</v>
      </c>
      <c r="C15" s="29" t="n">
        <v>6002000</v>
      </c>
      <c r="D15" s="29" t="n">
        <v>6196000</v>
      </c>
      <c r="E15" s="29" t="n">
        <v>5438879.19</v>
      </c>
      <c r="F15" s="29" t="n">
        <v>4157222.75</v>
      </c>
      <c r="G15" s="29" t="n">
        <v>4614780.58</v>
      </c>
      <c r="H15" s="23" t="n">
        <f aca="false">E15/F15</f>
        <v>1.30829631152192</v>
      </c>
      <c r="I15" s="24" t="n">
        <f aca="false">D15-465000</f>
        <v>5731000</v>
      </c>
      <c r="J15" s="25" t="n">
        <f aca="false">I15/D15</f>
        <v>0.924951581665591</v>
      </c>
      <c r="K15" s="4"/>
    </row>
    <row r="16" customFormat="false" ht="12.75" hidden="false" customHeight="false" outlineLevel="0" collapsed="false">
      <c r="A16" s="27" t="s">
        <v>36</v>
      </c>
      <c r="B16" s="28" t="s">
        <v>37</v>
      </c>
      <c r="C16" s="29" t="n">
        <v>64901439.47</v>
      </c>
      <c r="D16" s="29" t="n">
        <v>65130178.21</v>
      </c>
      <c r="E16" s="29" t="n">
        <v>58480832.64</v>
      </c>
      <c r="F16" s="29" t="n">
        <v>35120850.87</v>
      </c>
      <c r="G16" s="29" t="n">
        <v>38915794.7</v>
      </c>
      <c r="H16" s="23" t="n">
        <f aca="false">E16/F16</f>
        <v>1.66513143022836</v>
      </c>
      <c r="I16" s="24" t="n">
        <f aca="false">D16-1125000</f>
        <v>64005178.21</v>
      </c>
      <c r="J16" s="25" t="n">
        <f aca="false">I16/D16</f>
        <v>0.982726901247335</v>
      </c>
    </row>
    <row r="17" customFormat="false" ht="12.75" hidden="false" customHeight="false" outlineLevel="0" collapsed="false">
      <c r="A17" s="39" t="s">
        <v>38</v>
      </c>
      <c r="B17" s="28" t="s">
        <v>39</v>
      </c>
      <c r="C17" s="29" t="n">
        <v>217596999.03</v>
      </c>
      <c r="D17" s="29" t="n">
        <v>218434999.03</v>
      </c>
      <c r="E17" s="29" t="n">
        <v>192067928.82</v>
      </c>
      <c r="F17" s="29" t="n">
        <v>79443533.94</v>
      </c>
      <c r="G17" s="29" t="n">
        <v>115957046.21</v>
      </c>
      <c r="H17" s="23" t="n">
        <f aca="false">E17/F17</f>
        <v>2.41766597348325</v>
      </c>
      <c r="I17" s="24" t="n">
        <f aca="false">D17-1000968.42</f>
        <v>217434030.61</v>
      </c>
      <c r="J17" s="25" t="n">
        <f aca="false">I17/D17</f>
        <v>0.995417545611074</v>
      </c>
    </row>
    <row r="18" s="1" customFormat="true" ht="14.25" hidden="false" customHeight="false" outlineLevel="0" collapsed="false">
      <c r="A18" s="35" t="s">
        <v>40</v>
      </c>
      <c r="B18" s="31" t="n">
        <v>1000</v>
      </c>
      <c r="C18" s="32" t="n">
        <f aca="false">SUM(C19:C19)</f>
        <v>230000</v>
      </c>
      <c r="D18" s="32" t="n">
        <f aca="false">SUM(D19:D19)</f>
        <v>259000</v>
      </c>
      <c r="E18" s="32" t="n">
        <f aca="false">SUM(E19:E19)</f>
        <v>200970</v>
      </c>
      <c r="F18" s="32" t="n">
        <f aca="false">SUM(F19:F19)</f>
        <v>172710</v>
      </c>
      <c r="G18" s="32" t="n">
        <f aca="false">SUM(G19:G19)</f>
        <v>230180</v>
      </c>
      <c r="H18" s="23"/>
      <c r="I18" s="32" t="n">
        <f aca="false">SUM(I19:I19)</f>
        <v>259000</v>
      </c>
      <c r="J18" s="19" t="n">
        <f aca="false">I18/D18</f>
        <v>1</v>
      </c>
      <c r="K18" s="26"/>
    </row>
    <row r="19" s="1" customFormat="true" ht="12.75" hidden="false" customHeight="false" outlineLevel="0" collapsed="false">
      <c r="A19" s="40" t="s">
        <v>41</v>
      </c>
      <c r="B19" s="28" t="n">
        <v>1001</v>
      </c>
      <c r="C19" s="29" t="n">
        <v>230000</v>
      </c>
      <c r="D19" s="29" t="n">
        <v>259000</v>
      </c>
      <c r="E19" s="29" t="n">
        <v>200970</v>
      </c>
      <c r="F19" s="29" t="n">
        <v>172710</v>
      </c>
      <c r="G19" s="29" t="n">
        <v>230180</v>
      </c>
      <c r="H19" s="23" t="n">
        <f aca="false">E19/F19</f>
        <v>1.16362688900469</v>
      </c>
      <c r="I19" s="24" t="n">
        <f aca="false">D19</f>
        <v>259000</v>
      </c>
      <c r="J19" s="25" t="n">
        <f aca="false">I19/D19</f>
        <v>1</v>
      </c>
      <c r="K19" s="26"/>
    </row>
    <row r="20" s="1" customFormat="true" ht="25.5" hidden="false" customHeight="false" outlineLevel="0" collapsed="false">
      <c r="A20" s="41" t="s">
        <v>42</v>
      </c>
      <c r="B20" s="31" t="n">
        <v>1300</v>
      </c>
      <c r="C20" s="32" t="n">
        <f aca="false">C21</f>
        <v>12994.08</v>
      </c>
      <c r="D20" s="32" t="n">
        <f aca="false">D21</f>
        <v>14309.82</v>
      </c>
      <c r="E20" s="32" t="n">
        <f aca="false">E21</f>
        <v>0</v>
      </c>
      <c r="F20" s="32" t="n">
        <f aca="false">F21</f>
        <v>411034.56</v>
      </c>
      <c r="G20" s="32" t="n">
        <f aca="false">G21</f>
        <v>424850.56</v>
      </c>
      <c r="H20" s="23"/>
      <c r="I20" s="32" t="n">
        <f aca="false">I21</f>
        <v>12800</v>
      </c>
      <c r="J20" s="19" t="n">
        <f aca="false">I20/D20</f>
        <v>0.89449063649997</v>
      </c>
      <c r="K20" s="4"/>
    </row>
    <row r="21" s="1" customFormat="true" ht="25.5" hidden="false" customHeight="false" outlineLevel="0" collapsed="false">
      <c r="A21" s="42" t="s">
        <v>43</v>
      </c>
      <c r="B21" s="43" t="n">
        <v>1301</v>
      </c>
      <c r="C21" s="24" t="n">
        <v>12994.08</v>
      </c>
      <c r="D21" s="24" t="n">
        <v>14309.82</v>
      </c>
      <c r="E21" s="24"/>
      <c r="F21" s="24" t="n">
        <v>411034.56</v>
      </c>
      <c r="G21" s="24" t="n">
        <v>424850.56</v>
      </c>
      <c r="H21" s="23" t="n">
        <f aca="false">E21/F21</f>
        <v>0</v>
      </c>
      <c r="I21" s="24" t="n">
        <v>12800</v>
      </c>
      <c r="J21" s="25" t="n">
        <f aca="false">I21/D21</f>
        <v>0.89449063649997</v>
      </c>
      <c r="K21" s="4"/>
    </row>
    <row r="22" s="1" customFormat="true" ht="42.75" hidden="false" customHeight="true" outlineLevel="0" collapsed="false">
      <c r="A22" s="44" t="s">
        <v>44</v>
      </c>
      <c r="B22" s="45" t="s">
        <v>45</v>
      </c>
      <c r="C22" s="32" t="n">
        <f aca="false">C23</f>
        <v>15000000</v>
      </c>
      <c r="D22" s="32" t="n">
        <f aca="false">D23</f>
        <v>15000000</v>
      </c>
      <c r="E22" s="32" t="n">
        <f aca="false">E23</f>
        <v>0</v>
      </c>
      <c r="F22" s="32" t="n">
        <f aca="false">F23</f>
        <v>0</v>
      </c>
      <c r="G22" s="32" t="n">
        <f aca="false">G23</f>
        <v>0</v>
      </c>
      <c r="H22" s="23"/>
      <c r="I22" s="32" t="n">
        <f aca="false">I23</f>
        <v>15000000</v>
      </c>
      <c r="J22" s="19" t="n">
        <f aca="false">I22/D22</f>
        <v>1</v>
      </c>
      <c r="K22" s="4"/>
    </row>
    <row r="23" s="1" customFormat="true" ht="26.25" hidden="false" customHeight="false" outlineLevel="0" collapsed="false">
      <c r="A23" s="46" t="s">
        <v>46</v>
      </c>
      <c r="B23" s="47" t="s">
        <v>47</v>
      </c>
      <c r="C23" s="24" t="n">
        <v>15000000</v>
      </c>
      <c r="D23" s="24" t="n">
        <v>15000000</v>
      </c>
      <c r="E23" s="24"/>
      <c r="F23" s="24" t="n">
        <v>0</v>
      </c>
      <c r="G23" s="24" t="n">
        <v>0</v>
      </c>
      <c r="H23" s="23" t="e">
        <f aca="false">E23/F23</f>
        <v>#DIV/0!</v>
      </c>
      <c r="I23" s="24" t="n">
        <f aca="false">D23</f>
        <v>15000000</v>
      </c>
      <c r="J23" s="25" t="n">
        <f aca="false">I23/D23</f>
        <v>1</v>
      </c>
      <c r="K23" s="4"/>
    </row>
    <row r="24" customFormat="false" ht="16.5" hidden="false" customHeight="false" outlineLevel="0" collapsed="false">
      <c r="A24" s="48" t="s">
        <v>48</v>
      </c>
      <c r="B24" s="49"/>
      <c r="C24" s="50" t="n">
        <f aca="false">C4+C7+C9+C14+C18+C20+C22</f>
        <v>379607897.06</v>
      </c>
      <c r="D24" s="50" t="n">
        <f aca="false">D4+D7+D9+D14+D18+D20+D22</f>
        <v>375583011.62</v>
      </c>
      <c r="E24" s="50" t="n">
        <f aca="false">E4+E7+E9+E14+E18+E20+E22</f>
        <v>306675752.2</v>
      </c>
      <c r="F24" s="50" t="n">
        <f aca="false">F4+F7+F9+F14+F18+F20+F22</f>
        <v>173859599.19</v>
      </c>
      <c r="G24" s="50" t="n">
        <f aca="false">G4+G7+G9+G14+G18+G20+G22</f>
        <v>241668665.96</v>
      </c>
      <c r="H24" s="51"/>
      <c r="I24" s="50" t="n">
        <f aca="false">I4+I7+I9+I14+I18+I20+I22</f>
        <v>372820533.38</v>
      </c>
      <c r="J24" s="52" t="n">
        <f aca="false">I24/D24</f>
        <v>0.992644826431087</v>
      </c>
    </row>
    <row r="25" customFormat="false" ht="12.75" hidden="false" customHeight="false" outlineLevel="0" collapsed="false">
      <c r="I25" s="53"/>
    </row>
    <row r="26" s="1" customFormat="true" ht="12.75" hidden="false" customHeight="false" outlineLevel="0" collapsed="false">
      <c r="C26" s="53"/>
      <c r="D26" s="53"/>
      <c r="E26" s="53"/>
      <c r="F26" s="53"/>
      <c r="G26" s="2"/>
      <c r="H26" s="2"/>
      <c r="I26" s="53"/>
      <c r="J26" s="3"/>
      <c r="K26" s="4"/>
    </row>
    <row r="27" s="1" customFormat="true" ht="12.75" hidden="false" customHeight="false" outlineLevel="0" collapsed="false">
      <c r="C27" s="2"/>
      <c r="D27" s="53"/>
      <c r="E27" s="53"/>
      <c r="F27" s="53"/>
      <c r="G27" s="2"/>
      <c r="H27" s="2"/>
      <c r="I27" s="53"/>
      <c r="J27" s="3"/>
      <c r="K27" s="4"/>
    </row>
    <row r="28" s="1" customFormat="true" ht="12.75" hidden="true" customHeight="false" outlineLevel="0" collapsed="false">
      <c r="C28" s="2"/>
      <c r="D28" s="2"/>
      <c r="E28" s="53"/>
      <c r="F28" s="2"/>
      <c r="G28" s="2"/>
      <c r="H28" s="2"/>
      <c r="I28" s="53"/>
      <c r="J28" s="3"/>
      <c r="K28" s="4"/>
    </row>
    <row r="29" s="1" customFormat="true" ht="12.75" hidden="true" customHeight="false" outlineLevel="0" collapsed="false">
      <c r="A29" s="1" t="s">
        <v>49</v>
      </c>
      <c r="C29" s="53" t="n">
        <v>20249597.13</v>
      </c>
      <c r="D29" s="53"/>
      <c r="E29" s="53"/>
      <c r="F29" s="53"/>
      <c r="G29" s="2"/>
      <c r="H29" s="2"/>
      <c r="I29" s="53"/>
      <c r="J29" s="3"/>
      <c r="K29" s="4"/>
    </row>
    <row r="30" s="1" customFormat="true" ht="12.75" hidden="true" customHeight="false" outlineLevel="0" collapsed="false">
      <c r="A30" s="1" t="s">
        <v>50</v>
      </c>
      <c r="C30" s="53" t="n">
        <v>226460736.69</v>
      </c>
      <c r="D30" s="53"/>
      <c r="E30" s="53" t="n">
        <v>303140854.88</v>
      </c>
      <c r="F30" s="53" t="s">
        <v>51</v>
      </c>
      <c r="G30" s="53"/>
      <c r="H30" s="2"/>
      <c r="I30" s="53"/>
      <c r="J30" s="3"/>
      <c r="K30" s="4"/>
    </row>
    <row r="31" customFormat="false" ht="12.75" hidden="true" customHeight="false" outlineLevel="0" collapsed="false">
      <c r="A31" s="1" t="s">
        <v>52</v>
      </c>
      <c r="C31" s="53" t="n">
        <f aca="false">C30*0.99</f>
        <v>224196129.3231</v>
      </c>
      <c r="D31" s="53"/>
      <c r="E31" s="53"/>
      <c r="I31" s="53"/>
    </row>
    <row r="32" s="60" customFormat="true" ht="25.5" hidden="true" customHeight="false" outlineLevel="0" collapsed="false">
      <c r="A32" s="54" t="s">
        <v>53</v>
      </c>
      <c r="B32" s="55"/>
      <c r="C32" s="56" t="n">
        <f aca="false">E30*0.99</f>
        <v>300109446.3312</v>
      </c>
      <c r="D32" s="56"/>
      <c r="E32" s="56"/>
      <c r="F32" s="57"/>
      <c r="G32" s="57"/>
      <c r="H32" s="57"/>
      <c r="I32" s="56"/>
      <c r="J32" s="58"/>
      <c r="K32" s="59"/>
    </row>
    <row r="33" customFormat="false" ht="12.75" hidden="true" customHeight="false" outlineLevel="0" collapsed="false">
      <c r="A33" s="1" t="s">
        <v>54</v>
      </c>
      <c r="C33" s="53" t="n">
        <v>0</v>
      </c>
      <c r="D33" s="53"/>
      <c r="E33" s="53"/>
      <c r="I33" s="53"/>
    </row>
    <row r="34" customFormat="false" ht="12.75" hidden="true" customHeight="false" outlineLevel="0" collapsed="false">
      <c r="A34" s="1" t="s">
        <v>55</v>
      </c>
      <c r="C34" s="53" t="n">
        <v>0</v>
      </c>
      <c r="D34" s="53"/>
      <c r="E34" s="53"/>
      <c r="I34" s="53"/>
    </row>
    <row r="35" customFormat="false" ht="12.75" hidden="true" customHeight="false" outlineLevel="0" collapsed="false">
      <c r="A35" s="1" t="s">
        <v>56</v>
      </c>
      <c r="C35" s="53" t="n">
        <f aca="false">C29+C32+C33-C34</f>
        <v>320359043.4612</v>
      </c>
      <c r="D35" s="53"/>
      <c r="E35" s="53"/>
      <c r="I35" s="53"/>
    </row>
    <row r="36" customFormat="false" ht="12.75" hidden="true" customHeight="false" outlineLevel="0" collapsed="false">
      <c r="C36" s="53"/>
      <c r="D36" s="53"/>
      <c r="E36" s="53"/>
    </row>
    <row r="37" customFormat="false" ht="12.75" hidden="true" customHeight="false" outlineLevel="0" collapsed="false">
      <c r="C37" s="53"/>
      <c r="D37" s="53"/>
      <c r="E37" s="53"/>
    </row>
    <row r="38" customFormat="false" ht="12.75" hidden="true" customHeight="false" outlineLevel="0" collapsed="false">
      <c r="C38" s="53"/>
      <c r="D38" s="53"/>
      <c r="E38" s="53"/>
    </row>
    <row r="39" customFormat="false" ht="12.75" hidden="true" customHeight="false" outlineLevel="0" collapsed="false">
      <c r="C39" s="53"/>
      <c r="D39" s="53"/>
      <c r="E39" s="53"/>
    </row>
    <row r="40" customFormat="false" ht="12.75" hidden="true" customHeight="false" outlineLevel="0" collapsed="false">
      <c r="A40" s="1" t="s">
        <v>57</v>
      </c>
      <c r="C40" s="53" t="n">
        <v>228592736.69</v>
      </c>
      <c r="D40" s="53"/>
      <c r="E40" s="53" t="n">
        <v>325090452.01</v>
      </c>
      <c r="F40" s="53" t="s">
        <v>51</v>
      </c>
    </row>
    <row r="41" customFormat="false" ht="12.75" hidden="true" customHeight="false" outlineLevel="0" collapsed="false">
      <c r="A41" s="1" t="s">
        <v>58</v>
      </c>
      <c r="C41" s="53" t="n">
        <f aca="false">C35/C40</f>
        <v>1.40144016865963</v>
      </c>
      <c r="D41" s="53"/>
      <c r="E41" s="53" t="n">
        <f aca="false">C35/E40</f>
        <v>0.985445870466062</v>
      </c>
    </row>
    <row r="42" customFormat="false" ht="12.75" hidden="true" customHeight="false" outlineLevel="0" collapsed="false">
      <c r="C42" s="53"/>
      <c r="D42" s="53"/>
    </row>
    <row r="44" customFormat="false" ht="12.75" hidden="false" customHeight="false" outlineLevel="0" collapsed="false">
      <c r="C44" s="53"/>
      <c r="D44" s="53"/>
    </row>
    <row r="45" customFormat="false" ht="12.75" hidden="false" customHeight="false" outlineLevel="0" collapsed="false">
      <c r="I45" s="53"/>
    </row>
    <row r="46" customFormat="false" ht="12.75" hidden="false" customHeight="false" outlineLevel="0" collapsed="false">
      <c r="F46" s="53"/>
      <c r="I46" s="53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C48" s="53"/>
      <c r="D48" s="53"/>
    </row>
    <row r="84" customFormat="false" ht="12.75" hidden="false" customHeight="false" outlineLevel="0" collapsed="false">
      <c r="H84" s="61"/>
      <c r="I84" s="61"/>
    </row>
    <row r="85" customFormat="false" ht="12.75" hidden="false" customHeight="false" outlineLevel="0" collapsed="false">
      <c r="H85" s="61"/>
      <c r="I85" s="61"/>
    </row>
    <row r="86" customFormat="false" ht="12.75" hidden="false" customHeight="false" outlineLevel="0" collapsed="false">
      <c r="H86" s="61"/>
      <c r="I86" s="61"/>
    </row>
    <row r="87" customFormat="false" ht="12.75" hidden="false" customHeight="false" outlineLevel="0" collapsed="false">
      <c r="H87" s="61"/>
      <c r="I87" s="61"/>
    </row>
    <row r="88" customFormat="false" ht="12.75" hidden="false" customHeight="false" outlineLevel="0" collapsed="false">
      <c r="H88" s="61"/>
      <c r="I88" s="62"/>
    </row>
    <row r="89" customFormat="false" ht="12.75" hidden="false" customHeight="false" outlineLevel="0" collapsed="false">
      <c r="H89" s="61"/>
      <c r="I89" s="61"/>
    </row>
    <row r="90" customFormat="false" ht="12.75" hidden="false" customHeight="false" outlineLevel="0" collapsed="false">
      <c r="H90" s="61"/>
      <c r="I90" s="61"/>
    </row>
    <row r="91" customFormat="false" ht="12.75" hidden="false" customHeight="false" outlineLevel="0" collapsed="false">
      <c r="H91" s="61"/>
      <c r="I91" s="61"/>
    </row>
    <row r="92" customFormat="false" ht="12.75" hidden="false" customHeight="false" outlineLevel="0" collapsed="false">
      <c r="H92" s="61"/>
      <c r="I92" s="61"/>
    </row>
    <row r="93" customFormat="false" ht="12.75" hidden="false" customHeight="false" outlineLevel="0" collapsed="false">
      <c r="H93" s="61"/>
      <c r="I93" s="61"/>
    </row>
  </sheetData>
  <mergeCells count="2">
    <mergeCell ref="A1:J1"/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Прунцева Т</cp:lastModifiedBy>
  <cp:lastPrinted>2024-11-15T07:54:06Z</cp:lastPrinted>
  <dcterms:modified xsi:type="dcterms:W3CDTF">2024-11-15T07:54:08Z</dcterms:modified>
  <cp:revision>0</cp:revision>
  <dc:subject/>
  <dc:title/>
</cp:coreProperties>
</file>